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431475"/>
        <c:axId val="39349201"/>
      </c:scatterChart>
      <c:valAx>
        <c:axId val="104314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9201"/>
        <c:crossesAt val="0"/>
        <c:crossBetween val="midCat"/>
      </c:valAx>
      <c:valAx>
        <c:axId val="39349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14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